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01645"/>
        <c:axId val="22897234"/>
      </c:scatterChart>
      <c:valAx>
        <c:axId val="31701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234"/>
        <c:crossBetween val="midCat"/>
      </c:valAx>
      <c:valAx>
        <c:axId val="22897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11542"/>
        <c:axId val="20467167"/>
      </c:scatterChart>
      <c:valAx>
        <c:axId val="719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167"/>
        <c:crossesAt val="0"/>
        <c:crossBetween val="midCat"/>
      </c:valAx>
      <c:valAx>
        <c:axId val="204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