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688569"/>
        <c:axId val="75873490"/>
      </c:scatterChart>
      <c:valAx>
        <c:axId val="62688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3490"/>
        <c:crossesAt val="0"/>
        <c:crossBetween val="midCat"/>
      </c:valAx>
      <c:valAx>
        <c:axId val="758734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85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351479"/>
        <c:axId val="88988083"/>
      </c:scatterChart>
      <c:valAx>
        <c:axId val="78351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083"/>
        <c:crossesAt val="0"/>
        <c:crossBetween val="midCat"/>
      </c:valAx>
      <c:valAx>
        <c:axId val="889880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1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362593"/>
        <c:axId val="59913429"/>
      </c:scatterChart>
      <c:valAx>
        <c:axId val="953625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3429"/>
        <c:crossesAt val="0"/>
        <c:crossBetween val="midCat"/>
        <c:majorUnit val="10"/>
      </c:valAx>
      <c:valAx>
        <c:axId val="599134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2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063656"/>
        <c:axId val="66587821"/>
      </c:scatterChart>
      <c:valAx>
        <c:axId val="800636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7821"/>
        <c:crossesAt val="0"/>
        <c:crossBetween val="midCat"/>
      </c:valAx>
      <c:valAx>
        <c:axId val="665878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3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154972"/>
        <c:axId val="60511542"/>
      </c:scatterChart>
      <c:valAx>
        <c:axId val="131549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1542"/>
        <c:crossesAt val="0"/>
        <c:crossBetween val="midCat"/>
      </c:valAx>
      <c:valAx>
        <c:axId val="605115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4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