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098111"/>
        <c:axId val="51786333"/>
      </c:barChart>
      <c:catAx>
        <c:axId val="87098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86333"/>
        <c:auto val="1"/>
        <c:lblAlgn val="ctr"/>
        <c:lblOffset val="100"/>
        <c:noMultiLvlLbl val="0"/>
      </c:catAx>
      <c:valAx>
        <c:axId val="51786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981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366066"/>
        <c:axId val="77821727"/>
      </c:scatterChart>
      <c:valAx>
        <c:axId val="9236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727"/>
        <c:crossesAt val="0"/>
        <c:crossBetween val="midCat"/>
      </c:valAx>
      <c:valAx>
        <c:axId val="7782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