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91387"/>
        <c:axId val="12024113"/>
      </c:scatterChart>
      <c:valAx>
        <c:axId val="50591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113"/>
        <c:crossBetween val="midCat"/>
      </c:valAx>
      <c:valAx>
        <c:axId val="12024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19095"/>
        <c:axId val="39992001"/>
      </c:scatterChart>
      <c:valAx>
        <c:axId val="7491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001"/>
        <c:crossesAt val="0"/>
        <c:crossBetween val="midCat"/>
      </c:valAx>
      <c:valAx>
        <c:axId val="3999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