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51149"/>
        <c:axId val="28277344"/>
      </c:scatterChart>
      <c:valAx>
        <c:axId val="93851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344"/>
        <c:crossBetween val="midCat"/>
      </c:valAx>
      <c:valAx>
        <c:axId val="28277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30369"/>
        <c:axId val="56934806"/>
      </c:scatterChart>
      <c:valAx>
        <c:axId val="7253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806"/>
        <c:crossesAt val="0"/>
        <c:crossBetween val="midCat"/>
      </c:valAx>
      <c:valAx>
        <c:axId val="569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