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18874"/>
        <c:axId val="34758846"/>
      </c:scatterChart>
      <c:valAx>
        <c:axId val="181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846"/>
        <c:crossesAt val="0"/>
        <c:crossBetween val="midCat"/>
      </c:valAx>
      <c:valAx>
        <c:axId val="347588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755794"/>
        <c:axId val="40870424"/>
      </c:scatterChart>
      <c:valAx>
        <c:axId val="4675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424"/>
        <c:crossesAt val="0"/>
        <c:crossBetween val="midCat"/>
      </c:valAx>
      <c:valAx>
        <c:axId val="408704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727399"/>
        <c:axId val="62672467"/>
      </c:scatterChart>
      <c:valAx>
        <c:axId val="857273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467"/>
        <c:crossesAt val="0"/>
        <c:crossBetween val="midCat"/>
        <c:majorUnit val="10"/>
      </c:valAx>
      <c:valAx>
        <c:axId val="626724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49669"/>
        <c:axId val="26224849"/>
      </c:scatterChart>
      <c:valAx>
        <c:axId val="86496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849"/>
        <c:crossesAt val="0"/>
        <c:crossBetween val="midCat"/>
      </c:valAx>
      <c:valAx>
        <c:axId val="262248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823131"/>
        <c:axId val="75547820"/>
      </c:scatterChart>
      <c:valAx>
        <c:axId val="598231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820"/>
        <c:crossesAt val="0"/>
        <c:crossBetween val="midCat"/>
      </c:valAx>
      <c:valAx>
        <c:axId val="755478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