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2831"/>
        <c:axId val="90846804"/>
      </c:scatterChart>
      <c:valAx>
        <c:axId val="5532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04"/>
        <c:crossBetween val="midCat"/>
      </c:valAx>
      <c:valAx>
        <c:axId val="90846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17329"/>
        <c:axId val="55544080"/>
      </c:scatterChart>
      <c:valAx>
        <c:axId val="212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80"/>
        <c:crossesAt val="0"/>
        <c:crossBetween val="midCat"/>
      </c:valAx>
      <c:valAx>
        <c:axId val="555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