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51598"/>
        <c:axId val="18496723"/>
      </c:scatterChart>
      <c:valAx>
        <c:axId val="27451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723"/>
        <c:crossBetween val="midCat"/>
      </c:valAx>
      <c:valAx>
        <c:axId val="18496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33574"/>
        <c:axId val="16353375"/>
      </c:scatterChart>
      <c:valAx>
        <c:axId val="2133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375"/>
        <c:crossesAt val="0"/>
        <c:crossBetween val="midCat"/>
      </c:valAx>
      <c:valAx>
        <c:axId val="163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