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35459"/>
        <c:axId val="53110366"/>
      </c:scatterChart>
      <c:valAx>
        <c:axId val="8113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366"/>
        <c:crossesAt val="0"/>
        <c:crossBetween val="midCat"/>
      </c:valAx>
      <c:valAx>
        <c:axId val="53110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89109"/>
        <c:axId val="24369050"/>
      </c:scatterChart>
      <c:valAx>
        <c:axId val="1908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050"/>
        <c:crossesAt val="0"/>
        <c:crossBetween val="midCat"/>
      </c:valAx>
      <c:valAx>
        <c:axId val="24369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81854"/>
        <c:axId val="92929500"/>
      </c:scatterChart>
      <c:valAx>
        <c:axId val="29181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00"/>
        <c:crossesAt val="0"/>
        <c:crossBetween val="midCat"/>
        <c:majorUnit val="10"/>
      </c:valAx>
      <c:valAx>
        <c:axId val="92929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022876"/>
        <c:axId val="91281661"/>
      </c:scatterChart>
      <c:valAx>
        <c:axId val="100228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661"/>
        <c:crossesAt val="0"/>
        <c:crossBetween val="midCat"/>
      </c:valAx>
      <c:valAx>
        <c:axId val="91281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49683"/>
        <c:axId val="59192479"/>
      </c:scatterChart>
      <c:valAx>
        <c:axId val="55449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479"/>
        <c:crossesAt val="0"/>
        <c:crossBetween val="midCat"/>
      </c:valAx>
      <c:valAx>
        <c:axId val="591924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