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84941"/>
        <c:axId val="73439094"/>
      </c:barChart>
      <c:catAx>
        <c:axId val="83084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9094"/>
        <c:auto val="1"/>
        <c:lblAlgn val="ctr"/>
        <c:lblOffset val="100"/>
        <c:noMultiLvlLbl val="0"/>
      </c:catAx>
      <c:valAx>
        <c:axId val="73439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4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10134"/>
        <c:axId val="51575946"/>
      </c:scatterChart>
      <c:valAx>
        <c:axId val="782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46"/>
        <c:crossesAt val="0"/>
        <c:crossBetween val="midCat"/>
      </c:valAx>
      <c:valAx>
        <c:axId val="515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