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96830"/>
        <c:axId val="71300380"/>
      </c:scatterChart>
      <c:valAx>
        <c:axId val="536968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380"/>
        <c:crossBetween val="midCat"/>
      </c:valAx>
      <c:valAx>
        <c:axId val="71300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8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68903"/>
        <c:axId val="6556590"/>
      </c:scatterChart>
      <c:valAx>
        <c:axId val="2246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90"/>
        <c:crossesAt val="0"/>
        <c:crossBetween val="midCat"/>
      </c:valAx>
      <c:valAx>
        <c:axId val="655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