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49204"/>
        <c:axId val="94058118"/>
      </c:scatterChart>
      <c:valAx>
        <c:axId val="10249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18"/>
        <c:crossBetween val="midCat"/>
      </c:valAx>
      <c:valAx>
        <c:axId val="94058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70076"/>
        <c:axId val="88886847"/>
      </c:scatterChart>
      <c:valAx>
        <c:axId val="247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47"/>
        <c:crossesAt val="0"/>
        <c:crossBetween val="midCat"/>
      </c:valAx>
      <c:valAx>
        <c:axId val="888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