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937674"/>
        <c:axId val="55487049"/>
      </c:scatterChart>
      <c:valAx>
        <c:axId val="25937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7049"/>
        <c:crossesAt val="0"/>
        <c:crossBetween val="midCat"/>
      </c:valAx>
      <c:valAx>
        <c:axId val="554870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6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680215"/>
        <c:axId val="66785319"/>
      </c:scatterChart>
      <c:valAx>
        <c:axId val="67680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5319"/>
        <c:crossesAt val="0"/>
        <c:crossBetween val="midCat"/>
      </c:valAx>
      <c:valAx>
        <c:axId val="667853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0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916581"/>
        <c:axId val="56929558"/>
      </c:scatterChart>
      <c:valAx>
        <c:axId val="369165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558"/>
        <c:crossesAt val="0"/>
        <c:crossBetween val="midCat"/>
        <c:majorUnit val="10"/>
      </c:valAx>
      <c:valAx>
        <c:axId val="569295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6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442538"/>
        <c:axId val="34114322"/>
      </c:scatterChart>
      <c:valAx>
        <c:axId val="794425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4322"/>
        <c:crossesAt val="0"/>
        <c:crossBetween val="midCat"/>
      </c:valAx>
      <c:valAx>
        <c:axId val="341143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2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86878"/>
        <c:axId val="417429"/>
      </c:scatterChart>
      <c:valAx>
        <c:axId val="70868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29"/>
        <c:crossesAt val="0"/>
        <c:crossBetween val="midCat"/>
      </c:valAx>
      <c:valAx>
        <c:axId val="4174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