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754892"/>
        <c:axId val="85731770"/>
      </c:barChart>
      <c:catAx>
        <c:axId val="58754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31770"/>
        <c:auto val="1"/>
        <c:lblAlgn val="ctr"/>
        <c:lblOffset val="100"/>
        <c:noMultiLvlLbl val="0"/>
      </c:catAx>
      <c:valAx>
        <c:axId val="857317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548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109911"/>
        <c:axId val="7395017"/>
      </c:scatterChart>
      <c:valAx>
        <c:axId val="4710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17"/>
        <c:crossesAt val="0"/>
        <c:crossBetween val="midCat"/>
      </c:valAx>
      <c:valAx>
        <c:axId val="739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