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197204"/>
        <c:axId val="32395170"/>
      </c:scatterChart>
      <c:valAx>
        <c:axId val="201972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170"/>
        <c:crossBetween val="midCat"/>
      </c:valAx>
      <c:valAx>
        <c:axId val="323951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2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30161"/>
        <c:axId val="75911936"/>
      </c:scatterChart>
      <c:valAx>
        <c:axId val="9333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936"/>
        <c:crossesAt val="0"/>
        <c:crossBetween val="midCat"/>
      </c:valAx>
      <c:valAx>
        <c:axId val="7591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