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606024"/>
        <c:axId val="56321419"/>
      </c:scatterChart>
      <c:valAx>
        <c:axId val="9160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419"/>
        <c:crossesAt val="0"/>
        <c:crossBetween val="midCat"/>
      </c:valAx>
      <c:valAx>
        <c:axId val="563214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0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640609"/>
        <c:axId val="92505499"/>
      </c:scatterChart>
      <c:valAx>
        <c:axId val="9164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499"/>
        <c:crossesAt val="0"/>
        <c:crossBetween val="midCat"/>
      </c:valAx>
      <c:valAx>
        <c:axId val="925054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864527"/>
        <c:axId val="89813949"/>
      </c:scatterChart>
      <c:valAx>
        <c:axId val="258645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949"/>
        <c:crossesAt val="0"/>
        <c:crossBetween val="midCat"/>
        <c:majorUnit val="10"/>
      </c:valAx>
      <c:valAx>
        <c:axId val="898139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028635"/>
        <c:axId val="8656657"/>
      </c:scatterChart>
      <c:valAx>
        <c:axId val="190286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57"/>
        <c:crossesAt val="0"/>
        <c:crossBetween val="midCat"/>
      </c:valAx>
      <c:valAx>
        <c:axId val="86566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353219"/>
        <c:axId val="1674693"/>
      </c:scatterChart>
      <c:valAx>
        <c:axId val="883532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93"/>
        <c:crossesAt val="0"/>
        <c:crossBetween val="midCat"/>
      </c:valAx>
      <c:valAx>
        <c:axId val="16746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