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54988"/>
        <c:axId val="34628747"/>
      </c:barChart>
      <c:catAx>
        <c:axId val="36554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28747"/>
        <c:auto val="1"/>
        <c:lblAlgn val="ctr"/>
        <c:lblOffset val="100"/>
        <c:noMultiLvlLbl val="0"/>
      </c:catAx>
      <c:valAx>
        <c:axId val="34628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549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07976"/>
        <c:axId val="74436877"/>
      </c:scatterChart>
      <c:valAx>
        <c:axId val="6490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877"/>
        <c:crossesAt val="0"/>
        <c:crossBetween val="midCat"/>
      </c:valAx>
      <c:valAx>
        <c:axId val="744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