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69560"/>
        <c:axId val="50282332"/>
      </c:scatterChart>
      <c:valAx>
        <c:axId val="11369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32"/>
        <c:crossBetween val="midCat"/>
      </c:valAx>
      <c:valAx>
        <c:axId val="50282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07097"/>
        <c:axId val="31616078"/>
      </c:scatterChart>
      <c:valAx>
        <c:axId val="2100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78"/>
        <c:crossesAt val="0"/>
        <c:crossBetween val="midCat"/>
      </c:valAx>
      <c:valAx>
        <c:axId val="316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