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58550"/>
        <c:axId val="14448393"/>
      </c:scatterChart>
      <c:valAx>
        <c:axId val="49058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93"/>
        <c:crossBetween val="midCat"/>
      </c:valAx>
      <c:valAx>
        <c:axId val="14448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783"/>
        <c:axId val="63962024"/>
      </c:scatterChart>
      <c:valAx>
        <c:axId val="3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024"/>
        <c:crossesAt val="0"/>
        <c:crossBetween val="midCat"/>
      </c:valAx>
      <c:valAx>
        <c:axId val="639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