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9077761"/>
        <c:axId val="84814578"/>
      </c:scatterChart>
      <c:valAx>
        <c:axId val="49077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4578"/>
        <c:crossesAt val="0"/>
        <c:crossBetween val="midCat"/>
      </c:valAx>
      <c:valAx>
        <c:axId val="8481457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776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2102208"/>
        <c:axId val="90200751"/>
      </c:scatterChart>
      <c:valAx>
        <c:axId val="72102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0751"/>
        <c:crossesAt val="0"/>
        <c:crossBetween val="midCat"/>
      </c:valAx>
      <c:valAx>
        <c:axId val="9020075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22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2726138"/>
        <c:axId val="15509454"/>
      </c:scatterChart>
      <c:valAx>
        <c:axId val="3272613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9454"/>
        <c:crossesAt val="0"/>
        <c:crossBetween val="midCat"/>
        <c:majorUnit val="10"/>
      </c:valAx>
      <c:valAx>
        <c:axId val="1550945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6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5944037"/>
        <c:axId val="79920602"/>
      </c:scatterChart>
      <c:valAx>
        <c:axId val="2594403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0602"/>
        <c:crossesAt val="0"/>
        <c:crossBetween val="midCat"/>
      </c:valAx>
      <c:valAx>
        <c:axId val="7992060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4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9444120"/>
        <c:axId val="96609873"/>
      </c:scatterChart>
      <c:valAx>
        <c:axId val="7944412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9873"/>
        <c:crossesAt val="0"/>
        <c:crossBetween val="midCat"/>
      </c:valAx>
      <c:valAx>
        <c:axId val="9660987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4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