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35552"/>
        <c:axId val="94089320"/>
      </c:barChart>
      <c:catAx>
        <c:axId val="50135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89320"/>
        <c:auto val="1"/>
        <c:lblAlgn val="ctr"/>
        <c:lblOffset val="100"/>
        <c:noMultiLvlLbl val="0"/>
      </c:catAx>
      <c:valAx>
        <c:axId val="94089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5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65350"/>
        <c:axId val="56924493"/>
      </c:scatterChart>
      <c:valAx>
        <c:axId val="852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493"/>
        <c:crossesAt val="0"/>
        <c:crossBetween val="midCat"/>
      </c:valAx>
      <c:valAx>
        <c:axId val="569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