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18448"/>
        <c:axId val="48317940"/>
      </c:scatterChart>
      <c:valAx>
        <c:axId val="58218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940"/>
        <c:crossBetween val="midCat"/>
      </c:valAx>
      <c:valAx>
        <c:axId val="48317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787"/>
        <c:axId val="87866017"/>
      </c:scatterChart>
      <c:valAx>
        <c:axId val="5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017"/>
        <c:crossesAt val="0"/>
        <c:crossBetween val="midCat"/>
      </c:valAx>
      <c:valAx>
        <c:axId val="878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