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353409"/>
        <c:axId val="22568700"/>
      </c:scatterChart>
      <c:valAx>
        <c:axId val="213534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700"/>
        <c:crossBetween val="midCat"/>
      </c:valAx>
      <c:valAx>
        <c:axId val="225687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34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35063"/>
        <c:axId val="64956129"/>
      </c:scatterChart>
      <c:valAx>
        <c:axId val="473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6129"/>
        <c:crossesAt val="0"/>
        <c:crossBetween val="midCat"/>
      </c:valAx>
      <c:valAx>
        <c:axId val="6495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