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583246"/>
        <c:axId val="7334290"/>
      </c:scatterChart>
      <c:valAx>
        <c:axId val="625832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90"/>
        <c:crossBetween val="midCat"/>
      </c:valAx>
      <c:valAx>
        <c:axId val="73342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2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89361"/>
        <c:axId val="92523602"/>
      </c:scatterChart>
      <c:valAx>
        <c:axId val="1258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602"/>
        <c:crossesAt val="0"/>
        <c:crossBetween val="midCat"/>
      </c:valAx>
      <c:valAx>
        <c:axId val="9252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