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631767"/>
        <c:axId val="12978152"/>
      </c:scatterChart>
      <c:valAx>
        <c:axId val="8863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152"/>
        <c:crossesAt val="0"/>
        <c:crossBetween val="midCat"/>
      </c:valAx>
      <c:valAx>
        <c:axId val="129781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7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218434"/>
        <c:axId val="51436149"/>
      </c:scatterChart>
      <c:valAx>
        <c:axId val="3421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149"/>
        <c:crossesAt val="0"/>
        <c:crossBetween val="midCat"/>
      </c:valAx>
      <c:valAx>
        <c:axId val="514361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186848"/>
        <c:axId val="49609400"/>
      </c:scatterChart>
      <c:valAx>
        <c:axId val="571868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400"/>
        <c:crossesAt val="0"/>
        <c:crossBetween val="midCat"/>
        <c:majorUnit val="10"/>
      </c:valAx>
      <c:valAx>
        <c:axId val="496094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772226"/>
        <c:axId val="35486507"/>
      </c:scatterChart>
      <c:valAx>
        <c:axId val="907722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507"/>
        <c:crossesAt val="0"/>
        <c:crossBetween val="midCat"/>
      </c:valAx>
      <c:valAx>
        <c:axId val="354865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615403"/>
        <c:axId val="20665251"/>
      </c:scatterChart>
      <c:valAx>
        <c:axId val="656154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251"/>
        <c:crossesAt val="0"/>
        <c:crossBetween val="midCat"/>
      </c:valAx>
      <c:valAx>
        <c:axId val="206652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