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627329"/>
        <c:axId val="90631278"/>
      </c:barChart>
      <c:catAx>
        <c:axId val="36627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31278"/>
        <c:auto val="1"/>
        <c:lblAlgn val="ctr"/>
        <c:lblOffset val="100"/>
        <c:noMultiLvlLbl val="0"/>
      </c:catAx>
      <c:valAx>
        <c:axId val="90631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273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628468"/>
        <c:axId val="30224702"/>
      </c:scatterChart>
      <c:valAx>
        <c:axId val="1362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702"/>
        <c:crossesAt val="0"/>
        <c:crossBetween val="midCat"/>
      </c:valAx>
      <c:valAx>
        <c:axId val="3022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