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82294"/>
        <c:axId val="47202963"/>
      </c:scatterChart>
      <c:valAx>
        <c:axId val="29782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963"/>
        <c:crossBetween val="midCat"/>
      </c:valAx>
      <c:valAx>
        <c:axId val="47202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90321"/>
        <c:axId val="23264535"/>
      </c:scatterChart>
      <c:valAx>
        <c:axId val="9229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535"/>
        <c:crossesAt val="0"/>
        <c:crossBetween val="midCat"/>
      </c:valAx>
      <c:valAx>
        <c:axId val="232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