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32944"/>
        <c:axId val="15431771"/>
      </c:scatterChart>
      <c:valAx>
        <c:axId val="99832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71"/>
        <c:crossBetween val="midCat"/>
      </c:valAx>
      <c:valAx>
        <c:axId val="15431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9053"/>
        <c:axId val="32932845"/>
      </c:scatterChart>
      <c:valAx>
        <c:axId val="605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45"/>
        <c:crossesAt val="0"/>
        <c:crossBetween val="midCat"/>
      </c:valAx>
      <c:valAx>
        <c:axId val="329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