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11657"/>
        <c:axId val="72164454"/>
      </c:scatterChart>
      <c:valAx>
        <c:axId val="1581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454"/>
        <c:crossesAt val="0"/>
        <c:crossBetween val="midCat"/>
      </c:valAx>
      <c:valAx>
        <c:axId val="72164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55703"/>
        <c:axId val="44107219"/>
      </c:scatterChart>
      <c:valAx>
        <c:axId val="9905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219"/>
        <c:crossesAt val="0"/>
        <c:crossBetween val="midCat"/>
      </c:valAx>
      <c:valAx>
        <c:axId val="441072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91250"/>
        <c:axId val="91590662"/>
      </c:scatterChart>
      <c:valAx>
        <c:axId val="725912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662"/>
        <c:crossesAt val="0"/>
        <c:crossBetween val="midCat"/>
        <c:majorUnit val="10"/>
      </c:valAx>
      <c:valAx>
        <c:axId val="91590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064261"/>
        <c:axId val="98150000"/>
      </c:scatterChart>
      <c:valAx>
        <c:axId val="78064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000"/>
        <c:crossesAt val="0"/>
        <c:crossBetween val="midCat"/>
      </c:valAx>
      <c:valAx>
        <c:axId val="981500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74289"/>
        <c:axId val="53164053"/>
      </c:scatterChart>
      <c:valAx>
        <c:axId val="267742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053"/>
        <c:crossesAt val="0"/>
        <c:crossBetween val="midCat"/>
      </c:valAx>
      <c:valAx>
        <c:axId val="53164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