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70406"/>
        <c:axId val="17420413"/>
      </c:barChart>
      <c:catAx>
        <c:axId val="68670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0413"/>
        <c:auto val="1"/>
        <c:lblAlgn val="ctr"/>
        <c:lblOffset val="100"/>
        <c:noMultiLvlLbl val="0"/>
      </c:catAx>
      <c:valAx>
        <c:axId val="17420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70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87228"/>
        <c:axId val="53177447"/>
      </c:scatterChart>
      <c:valAx>
        <c:axId val="725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47"/>
        <c:crossesAt val="0"/>
        <c:crossBetween val="midCat"/>
      </c:valAx>
      <c:valAx>
        <c:axId val="531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