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23983"/>
        <c:axId val="18030998"/>
      </c:scatterChart>
      <c:valAx>
        <c:axId val="33823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998"/>
        <c:crossBetween val="midCat"/>
      </c:valAx>
      <c:valAx>
        <c:axId val="18030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87145"/>
        <c:axId val="2637916"/>
      </c:scatterChart>
      <c:valAx>
        <c:axId val="8658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16"/>
        <c:crossesAt val="0"/>
        <c:crossBetween val="midCat"/>
      </c:valAx>
      <c:valAx>
        <c:axId val="26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