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71609"/>
        <c:axId val="30120526"/>
      </c:scatterChart>
      <c:valAx>
        <c:axId val="503716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526"/>
        <c:crossBetween val="midCat"/>
      </c:valAx>
      <c:valAx>
        <c:axId val="30120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6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48682"/>
        <c:axId val="58869575"/>
      </c:scatterChart>
      <c:valAx>
        <c:axId val="8504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575"/>
        <c:crossesAt val="0"/>
        <c:crossBetween val="midCat"/>
      </c:valAx>
      <c:valAx>
        <c:axId val="588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