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980157"/>
        <c:axId val="52599868"/>
      </c:scatterChart>
      <c:valAx>
        <c:axId val="9698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868"/>
        <c:crossesAt val="0"/>
        <c:crossBetween val="midCat"/>
      </c:valAx>
      <c:valAx>
        <c:axId val="525998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1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840991"/>
        <c:axId val="98228585"/>
      </c:scatterChart>
      <c:valAx>
        <c:axId val="25840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85"/>
        <c:crossesAt val="0"/>
        <c:crossBetween val="midCat"/>
      </c:valAx>
      <c:valAx>
        <c:axId val="982285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747675"/>
        <c:axId val="36821598"/>
      </c:scatterChart>
      <c:valAx>
        <c:axId val="23747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98"/>
        <c:crossesAt val="0"/>
        <c:crossBetween val="midCat"/>
        <c:majorUnit val="10"/>
      </c:valAx>
      <c:valAx>
        <c:axId val="36821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28967"/>
        <c:axId val="43130629"/>
      </c:scatterChart>
      <c:valAx>
        <c:axId val="19928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0629"/>
        <c:crossesAt val="0"/>
        <c:crossBetween val="midCat"/>
      </c:valAx>
      <c:valAx>
        <c:axId val="43130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34474"/>
        <c:axId val="10429141"/>
      </c:scatterChart>
      <c:valAx>
        <c:axId val="967344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41"/>
        <c:crossesAt val="0"/>
        <c:crossBetween val="midCat"/>
      </c:valAx>
      <c:valAx>
        <c:axId val="10429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