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442612"/>
        <c:axId val="488362"/>
      </c:barChart>
      <c:catAx>
        <c:axId val="23442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362"/>
        <c:auto val="1"/>
        <c:lblAlgn val="ctr"/>
        <c:lblOffset val="100"/>
        <c:noMultiLvlLbl val="0"/>
      </c:catAx>
      <c:valAx>
        <c:axId val="4883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426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79481"/>
        <c:axId val="9696057"/>
      </c:scatterChart>
      <c:valAx>
        <c:axId val="1217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57"/>
        <c:crossesAt val="0"/>
        <c:crossBetween val="midCat"/>
      </c:valAx>
      <c:valAx>
        <c:axId val="969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