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72010"/>
        <c:axId val="94505316"/>
      </c:scatterChart>
      <c:valAx>
        <c:axId val="34172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316"/>
        <c:crossBetween val="midCat"/>
      </c:valAx>
      <c:valAx>
        <c:axId val="94505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91436"/>
        <c:axId val="20665954"/>
      </c:scatterChart>
      <c:valAx>
        <c:axId val="2389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54"/>
        <c:crossesAt val="0"/>
        <c:crossBetween val="midCat"/>
      </c:valAx>
      <c:valAx>
        <c:axId val="2066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