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506263"/>
        <c:axId val="46788388"/>
      </c:scatterChart>
      <c:valAx>
        <c:axId val="695062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388"/>
        <c:crossBetween val="midCat"/>
      </c:valAx>
      <c:valAx>
        <c:axId val="467883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2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33796"/>
        <c:axId val="39700907"/>
      </c:scatterChart>
      <c:valAx>
        <c:axId val="2813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907"/>
        <c:crossesAt val="0"/>
        <c:crossBetween val="midCat"/>
      </c:valAx>
      <c:valAx>
        <c:axId val="3970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