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88305"/>
        <c:axId val="41338518"/>
      </c:scatterChart>
      <c:valAx>
        <c:axId val="498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518"/>
        <c:crossesAt val="0"/>
        <c:crossBetween val="midCat"/>
      </c:valAx>
      <c:valAx>
        <c:axId val="413385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1348"/>
        <c:axId val="38578686"/>
      </c:scatterChart>
      <c:valAx>
        <c:axId val="97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686"/>
        <c:crossesAt val="0"/>
        <c:crossBetween val="midCat"/>
      </c:valAx>
      <c:valAx>
        <c:axId val="385786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108271"/>
        <c:axId val="2611870"/>
      </c:scatterChart>
      <c:valAx>
        <c:axId val="921082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70"/>
        <c:crossesAt val="0"/>
        <c:crossBetween val="midCat"/>
        <c:majorUnit val="10"/>
      </c:valAx>
      <c:valAx>
        <c:axId val="26118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523157"/>
        <c:axId val="38286705"/>
      </c:scatterChart>
      <c:valAx>
        <c:axId val="54523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705"/>
        <c:crossesAt val="0"/>
        <c:crossBetween val="midCat"/>
      </c:valAx>
      <c:valAx>
        <c:axId val="382867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819047"/>
        <c:axId val="41069768"/>
      </c:scatterChart>
      <c:valAx>
        <c:axId val="478190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768"/>
        <c:crossesAt val="0"/>
        <c:crossBetween val="midCat"/>
      </c:valAx>
      <c:valAx>
        <c:axId val="41069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