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69556"/>
        <c:axId val="70369396"/>
      </c:barChart>
      <c:catAx>
        <c:axId val="25695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69396"/>
        <c:auto val="1"/>
        <c:lblAlgn val="ctr"/>
        <c:lblOffset val="100"/>
        <c:noMultiLvlLbl val="0"/>
      </c:catAx>
      <c:valAx>
        <c:axId val="70369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95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829325"/>
        <c:axId val="12723006"/>
      </c:scatterChart>
      <c:valAx>
        <c:axId val="9882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006"/>
        <c:crossesAt val="0"/>
        <c:crossBetween val="midCat"/>
      </c:valAx>
      <c:valAx>
        <c:axId val="1272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