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23385"/>
        <c:axId val="22202008"/>
      </c:scatterChart>
      <c:valAx>
        <c:axId val="35923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008"/>
        <c:crossBetween val="midCat"/>
      </c:valAx>
      <c:valAx>
        <c:axId val="22202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79883"/>
        <c:axId val="5983044"/>
      </c:scatterChart>
      <c:valAx>
        <c:axId val="774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44"/>
        <c:crossesAt val="0"/>
        <c:crossBetween val="midCat"/>
      </c:valAx>
      <c:valAx>
        <c:axId val="59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