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36533"/>
        <c:axId val="61637455"/>
      </c:scatterChart>
      <c:valAx>
        <c:axId val="71636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55"/>
        <c:crossBetween val="midCat"/>
      </c:valAx>
      <c:valAx>
        <c:axId val="61637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27560"/>
        <c:axId val="46059472"/>
      </c:scatterChart>
      <c:valAx>
        <c:axId val="620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472"/>
        <c:crossesAt val="0"/>
        <c:crossBetween val="midCat"/>
      </c:valAx>
      <c:valAx>
        <c:axId val="460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