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95362"/>
        <c:axId val="75411498"/>
      </c:scatterChart>
      <c:valAx>
        <c:axId val="1649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498"/>
        <c:crossesAt val="0"/>
        <c:crossBetween val="midCat"/>
      </c:valAx>
      <c:valAx>
        <c:axId val="75411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98039"/>
        <c:axId val="90316741"/>
      </c:scatterChart>
      <c:valAx>
        <c:axId val="6899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741"/>
        <c:crossesAt val="0"/>
        <c:crossBetween val="midCat"/>
      </c:valAx>
      <c:valAx>
        <c:axId val="90316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60566"/>
        <c:axId val="79391539"/>
      </c:scatterChart>
      <c:valAx>
        <c:axId val="38360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39"/>
        <c:crossesAt val="0"/>
        <c:crossBetween val="midCat"/>
        <c:majorUnit val="10"/>
      </c:valAx>
      <c:valAx>
        <c:axId val="793915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45825"/>
        <c:axId val="27937620"/>
      </c:scatterChart>
      <c:valAx>
        <c:axId val="128458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20"/>
        <c:crossesAt val="0"/>
        <c:crossBetween val="midCat"/>
      </c:valAx>
      <c:valAx>
        <c:axId val="27937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04587"/>
        <c:axId val="69674922"/>
      </c:scatterChart>
      <c:valAx>
        <c:axId val="634045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22"/>
        <c:crossesAt val="0"/>
        <c:crossBetween val="midCat"/>
      </c:valAx>
      <c:valAx>
        <c:axId val="69674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