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345603"/>
        <c:axId val="77948560"/>
      </c:scatterChart>
      <c:valAx>
        <c:axId val="653456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8560"/>
        <c:crossBetween val="midCat"/>
      </c:valAx>
      <c:valAx>
        <c:axId val="779485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56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474956"/>
        <c:axId val="54765100"/>
      </c:scatterChart>
      <c:valAx>
        <c:axId val="5647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5100"/>
        <c:crossesAt val="0"/>
        <c:crossBetween val="midCat"/>
      </c:valAx>
      <c:valAx>
        <c:axId val="5476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4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