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44814"/>
        <c:axId val="85135063"/>
      </c:scatterChart>
      <c:valAx>
        <c:axId val="327448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063"/>
        <c:crossBetween val="midCat"/>
      </c:valAx>
      <c:valAx>
        <c:axId val="851350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8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49531"/>
        <c:axId val="65943570"/>
      </c:scatterChart>
      <c:valAx>
        <c:axId val="2364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570"/>
        <c:crossesAt val="0"/>
        <c:crossBetween val="midCat"/>
      </c:valAx>
      <c:valAx>
        <c:axId val="659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