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2566064"/>
        <c:axId val="3826131"/>
      </c:scatterChart>
      <c:valAx>
        <c:axId val="32566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131"/>
        <c:crossesAt val="0"/>
        <c:crossBetween val="midCat"/>
      </c:valAx>
      <c:valAx>
        <c:axId val="382613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606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3259420"/>
        <c:axId val="26102925"/>
      </c:scatterChart>
      <c:valAx>
        <c:axId val="13259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2925"/>
        <c:crossesAt val="0"/>
        <c:crossBetween val="midCat"/>
      </c:valAx>
      <c:valAx>
        <c:axId val="2610292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94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027976"/>
        <c:axId val="59355490"/>
      </c:scatterChart>
      <c:valAx>
        <c:axId val="802797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5490"/>
        <c:crossesAt val="0"/>
        <c:crossBetween val="midCat"/>
        <c:majorUnit val="10"/>
      </c:valAx>
      <c:valAx>
        <c:axId val="5935549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9449536"/>
        <c:axId val="76487815"/>
      </c:scatterChart>
      <c:valAx>
        <c:axId val="7944953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7815"/>
        <c:crossesAt val="0"/>
        <c:crossBetween val="midCat"/>
      </c:valAx>
      <c:valAx>
        <c:axId val="7648781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95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7885974"/>
        <c:axId val="53337616"/>
      </c:scatterChart>
      <c:valAx>
        <c:axId val="4788597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7616"/>
        <c:crossesAt val="0"/>
        <c:crossBetween val="midCat"/>
      </c:valAx>
      <c:valAx>
        <c:axId val="5333761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59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