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64986"/>
        <c:axId val="77616778"/>
      </c:scatterChart>
      <c:valAx>
        <c:axId val="58764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778"/>
        <c:crossBetween val="midCat"/>
      </c:valAx>
      <c:valAx>
        <c:axId val="77616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21055"/>
        <c:axId val="64284179"/>
      </c:scatterChart>
      <c:valAx>
        <c:axId val="5752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79"/>
        <c:crossesAt val="0"/>
        <c:crossBetween val="midCat"/>
      </c:valAx>
      <c:valAx>
        <c:axId val="642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