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905145"/>
        <c:axId val="62125622"/>
      </c:scatterChart>
      <c:valAx>
        <c:axId val="669051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622"/>
        <c:crossBetween val="midCat"/>
      </c:valAx>
      <c:valAx>
        <c:axId val="621256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1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880017"/>
        <c:axId val="86592151"/>
      </c:scatterChart>
      <c:valAx>
        <c:axId val="5088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151"/>
        <c:crossesAt val="0"/>
        <c:crossBetween val="midCat"/>
      </c:valAx>
      <c:valAx>
        <c:axId val="8659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