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09905"/>
        <c:axId val="84515534"/>
      </c:scatterChart>
      <c:valAx>
        <c:axId val="7790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34"/>
        <c:crossesAt val="0"/>
        <c:crossBetween val="midCat"/>
      </c:valAx>
      <c:valAx>
        <c:axId val="84515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74396"/>
        <c:axId val="25381291"/>
      </c:scatterChart>
      <c:valAx>
        <c:axId val="699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91"/>
        <c:crossesAt val="0"/>
        <c:crossBetween val="midCat"/>
      </c:valAx>
      <c:valAx>
        <c:axId val="25381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13190"/>
        <c:axId val="82176104"/>
      </c:scatterChart>
      <c:valAx>
        <c:axId val="47513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104"/>
        <c:crossesAt val="0"/>
        <c:crossBetween val="midCat"/>
        <c:majorUnit val="10"/>
      </c:valAx>
      <c:valAx>
        <c:axId val="82176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52923"/>
        <c:axId val="40175350"/>
      </c:scatterChart>
      <c:valAx>
        <c:axId val="98152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350"/>
        <c:crossesAt val="0"/>
        <c:crossBetween val="midCat"/>
      </c:valAx>
      <c:valAx>
        <c:axId val="40175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66093"/>
        <c:axId val="30128346"/>
      </c:scatterChart>
      <c:valAx>
        <c:axId val="22466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46"/>
        <c:crossesAt val="0"/>
        <c:crossBetween val="midCat"/>
      </c:valAx>
      <c:valAx>
        <c:axId val="30128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