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33785"/>
        <c:axId val="14248098"/>
      </c:barChart>
      <c:catAx>
        <c:axId val="74133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48098"/>
        <c:auto val="1"/>
        <c:lblAlgn val="ctr"/>
        <c:lblOffset val="100"/>
        <c:noMultiLvlLbl val="0"/>
      </c:catAx>
      <c:valAx>
        <c:axId val="14248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3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50072"/>
        <c:axId val="39233855"/>
      </c:scatterChart>
      <c:valAx>
        <c:axId val="645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855"/>
        <c:crossesAt val="0"/>
        <c:crossBetween val="midCat"/>
      </c:valAx>
      <c:valAx>
        <c:axId val="392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