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97603"/>
        <c:axId val="71713380"/>
      </c:scatterChart>
      <c:valAx>
        <c:axId val="41497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380"/>
        <c:crossBetween val="midCat"/>
      </c:valAx>
      <c:valAx>
        <c:axId val="71713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88695"/>
        <c:axId val="97815777"/>
      </c:scatterChart>
      <c:valAx>
        <c:axId val="9098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777"/>
        <c:crossesAt val="0"/>
        <c:crossBetween val="midCat"/>
      </c:valAx>
      <c:valAx>
        <c:axId val="978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