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22090"/>
        <c:axId val="76266852"/>
      </c:scatterChart>
      <c:valAx>
        <c:axId val="62522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52"/>
        <c:crossBetween val="midCat"/>
      </c:valAx>
      <c:valAx>
        <c:axId val="76266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59895"/>
        <c:axId val="24470246"/>
      </c:scatterChart>
      <c:valAx>
        <c:axId val="372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46"/>
        <c:crossesAt val="0"/>
        <c:crossBetween val="midCat"/>
      </c:valAx>
      <c:valAx>
        <c:axId val="244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